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様式４－３　令和３年度" sheetId="1" state="visible" r:id="rId2"/>
    <sheet name="様式４－３　令和４年度" sheetId="2" state="visible" r:id="rId3"/>
    <sheet name="様式４－３　令和５年度" sheetId="3" state="visible" r:id="rId4"/>
    <sheet name="様式４－３　令和６年度" sheetId="4" state="visible" r:id="rId5"/>
    <sheet name="様式４－３　令和７年度" sheetId="5" state="visible" r:id="rId6"/>
  </sheets>
  <definedNames>
    <definedName function="false" hidden="false" localSheetId="0" name="_xlnm.Print_Area" vbProcedure="false">'様式４－３　令和３年度'!$A$1:$E$67</definedName>
    <definedName function="false" hidden="false" localSheetId="1" name="_xlnm.Print_Area" vbProcedure="false">'様式４－３　令和４年度'!$A$1:$E$67</definedName>
    <definedName function="false" hidden="false" localSheetId="2" name="_xlnm.Print_Area" vbProcedure="false">'様式４－３　令和５年度'!$A$1:$E$67</definedName>
    <definedName function="false" hidden="false" localSheetId="3" name="_xlnm.Print_Area" vbProcedure="false">'様式４－３　令和６年度'!$A$1:$E$67</definedName>
    <definedName function="false" hidden="false" localSheetId="4" name="_xlnm.Print_Area" vbProcedure="false">'様式４－３　令和７年度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59">
  <si>
    <t xml:space="preserve">　　　　　　　　　（様式４－３）</t>
  </si>
  <si>
    <r>
      <rPr>
        <sz val="10.5"/>
        <rFont val="Noto Sans"/>
        <family val="2"/>
      </rPr>
      <t xml:space="preserve">　　　　　　法人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特別養護老人ホーム●●　】　収支予算内訳書（令和３年度）　</t>
  </si>
  <si>
    <t xml:space="preserve">※令和３年度～令和７年度の各年度について、事業ごとに作成してください。</t>
  </si>
  <si>
    <t xml:space="preserve">１　収　入</t>
  </si>
  <si>
    <t xml:space="preserve">（千円）</t>
  </si>
  <si>
    <t xml:space="preserve">区　　分</t>
  </si>
  <si>
    <t xml:space="preserve">予算額</t>
  </si>
  <si>
    <t xml:space="preserve">摘要（積算内訳）</t>
  </si>
  <si>
    <t xml:space="preserve">　</t>
  </si>
  <si>
    <t xml:space="preserve">その他（　　　　　　　）</t>
  </si>
  <si>
    <t xml:space="preserve">収入合計</t>
  </si>
  <si>
    <t xml:space="preserve">２　支　出</t>
  </si>
  <si>
    <t xml:space="preserve">平成 　　年度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【　特別養護老人ホーム●●　】　収支予算内訳書（令和４年度）　</t>
  </si>
  <si>
    <t xml:space="preserve">【　特別養護老人ホーム●●　】　収支予算内訳書（令和５年度）　</t>
  </si>
  <si>
    <t xml:space="preserve">【　特別養護老人ホーム●●　】　収支予算内訳書（令和６年度）　</t>
  </si>
  <si>
    <t xml:space="preserve">【　特別養護老人ホーム●●　】　収支予算内訳書（令和７年度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u val="single"/>
      <sz val="10.5"/>
      <name val="Noto Sans"/>
      <family val="2"/>
    </font>
    <font>
      <sz val="10.5"/>
      <name val="ＭＳ Ｐ明朝"/>
      <family val="1"/>
      <charset val="128"/>
    </font>
    <font>
      <b val="true"/>
      <sz val="14"/>
      <name val="Noto Sans"/>
      <family val="2"/>
    </font>
    <font>
      <sz val="12.5"/>
      <name val="ＭＳ ゴシック"/>
      <family val="3"/>
      <charset val="128"/>
    </font>
    <font>
      <sz val="10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0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1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2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3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4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2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5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6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6" activeCellId="0" sqref="B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7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8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0091495</dc:creator>
  <dc:description/>
  <dc:language>en-US</dc:language>
  <cp:lastModifiedBy>川崎市</cp:lastModifiedBy>
  <cp:lastPrinted>2020-08-22T23:41:53Z</cp:lastPrinted>
  <dcterms:modified xsi:type="dcterms:W3CDTF">2020-08-22T23:42:01Z</dcterms:modified>
  <cp:revision>0</cp:revision>
  <dc:subject/>
  <dc:title/>
</cp:coreProperties>
</file>